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" sheetId="1" state="visible" r:id="rId2"/>
  </sheets>
  <definedNames>
    <definedName function="false" hidden="false" localSheetId="0" name="_xlnm.Print_Area" vbProcedure="false">Gnum!$A$1:$I$54</definedName>
    <definedName function="false" hidden="false" localSheetId="0" name="_xlnm.Print_Titles" vbProcedure="false">Gnum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Գնման առարկայի անվանումը </t>
  </si>
  <si>
    <t xml:space="preserve">Ապրանքային նշանը, մակնիշը և արտադրողի անվանումը</t>
  </si>
  <si>
    <t xml:space="preserve">Տեխնիկական բնութագիրը</t>
  </si>
  <si>
    <t xml:space="preserve">Չափի միավորը</t>
  </si>
  <si>
    <t xml:space="preserve">Միավորի գինը ՀՀ դրամ</t>
  </si>
  <si>
    <t xml:space="preserve">Ընդհանուր գինը ՀՀ դրամ</t>
  </si>
  <si>
    <r>
      <rPr>
        <b val="true"/>
        <sz val="11"/>
        <rFont val="Arial LatArm"/>
        <family val="2"/>
      </rPr>
      <t xml:space="preserve">Ընդհանուր քանակը նախատեսվում է գնել </t>
    </r>
    <r>
      <rPr>
        <b val="true"/>
        <sz val="12"/>
        <rFont val="Arial LatArm"/>
        <family val="2"/>
      </rPr>
      <t xml:space="preserve">մինչև</t>
    </r>
  </si>
  <si>
    <t xml:space="preserve">Անվադող 195/65 R-15C</t>
  </si>
  <si>
    <r>
      <rPr>
        <sz val="11"/>
        <rFont val="Arial LatArm"/>
        <family val="2"/>
      </rPr>
      <t xml:space="preserve">195/65, R15C Ñ³Ù³ë»½áÝ³ÛÇÝ, µ»éÝ³ï³ñ Ù»ù»Ý³ÛÇ Ñ³Ù³ñ Ý³Ë³ï»ëí³Í,  û¹³Ëó³íáñ, Ý»ñ³éÛ³É û¹³ËáõóÁ, ³éÝí³½Ý 2024Ã-Ç 4-ñ¹ »é³ÙëÛ³ÏÇ ³ñï³¹ñáõÃÛ³Ý, ³Ýí³¹áÕÇ íñ³ å»ïù ¿ å³ñï³¹Çñ Ýßí³Í ÉÇÝÇ ã³÷Á ¨ ³ñï³¹ñÙ³Ý ï³ñ»ÃÇíÁ, ãû·ï³·áñÍí³Í: 
 </t>
    </r>
    <r>
      <rPr>
        <b val="true"/>
        <sz val="11"/>
        <rFont val="Arial LatArm"/>
        <family val="2"/>
      </rPr>
      <t xml:space="preserve">Անվադողերի փոխարինումն ու բալանսավորումը իրականացնում է Վաճառողը:</t>
    </r>
  </si>
  <si>
    <t xml:space="preserve">հատ</t>
  </si>
  <si>
    <t xml:space="preserve">Անվադող  215/75 R-17 C</t>
  </si>
  <si>
    <r>
      <rPr>
        <sz val="11"/>
        <rFont val="Arial LatArm"/>
        <family val="2"/>
      </rPr>
      <t xml:space="preserve">215/75 R-17C Ñ³Ù³ë»½áÝ³ÛÇÝ, µ»éÝ³ï³ñ Ù»ù»Ý³ÛÇ Ñ³Ù³ñ Ý³Ë³ï»ëí³Í, û¹³Ëó³íáñ, Ý»ñ³éÛ³É û¹³ËáõóÁ,   ³éÝí³½Ý 2024Ã-Ç 4-ñ¹ »é³ÙëÛ³ÏÇ ³ñï³¹ñáõÃÛ³Ý, ³Ýí³¹áÕÇ íñ³ å»ïù ¿ å³ñï³¹Çñ Ýßí³Í ÉÇÝÇ ã³÷Á ¨ ³ñï³¹ñÙ³Ý ï³ñ»ÃÇíÁ, ãû·ï³·áñÍí³Í: 
</t>
    </r>
    <r>
      <rPr>
        <b val="true"/>
        <sz val="11"/>
        <rFont val="Arial LatArm"/>
        <family val="2"/>
      </rPr>
      <t xml:space="preserve">Անվադողերի փոխարինումն ու բալանսավորումը իրականացնում է Վաճառողը:</t>
    </r>
  </si>
  <si>
    <t xml:space="preserve">Անվադող  R16C LT 7.00</t>
  </si>
  <si>
    <r>
      <rPr>
        <sz val="11"/>
        <rFont val="Arial LatArm"/>
        <family val="2"/>
      </rPr>
      <t xml:space="preserve">7.00  R16C Ñ³Ù³ë»½áÝ³ÛÇÝ, µ»éÝ³ï³ñ Ù»ù»Ý³ÛÇ Ñ³Ù³ñ Ý³Ë³ï»ëí³Í, û¹³Ëó³íáñ, Ý»ñ³éÛ³É û¹³ËáõóÁ, ³éÝí³½Ý 2024Ã-Ç 4-ñ¹ »é³ÙëÛ³ÏÇ ³ñï³¹ñáõÃÛ³Ý, ³Ýí³¹áÕÇ íñ³ å»ïù ¿ å³ñï³¹Çñ Ýßí³Í ÉÇÝÇ ã³÷Á ¨ ³ñï³¹ñÙ³Ý ï³ñ»ÃÇíÁ, ãû·ï³·áñÍí³Í: 
</t>
    </r>
    <r>
      <rPr>
        <b val="true"/>
        <sz val="11"/>
        <rFont val="Arial LatArm"/>
        <family val="2"/>
      </rPr>
      <t xml:space="preserve">Անվադողերի փոխարինումն ու բալանսավորումը իրականացնում է Վաճառողը:</t>
    </r>
  </si>
  <si>
    <t xml:space="preserve">Անվադող 215/55 R-17</t>
  </si>
  <si>
    <r>
      <rPr>
        <sz val="11"/>
        <rFont val="Arial LatArm"/>
        <family val="2"/>
      </rPr>
      <t xml:space="preserve">215/55 R-17 ամառային, ³Ýû¹³Ëáõó, ³éÝí³½Ý 2024Ã-Ç 4-ñ¹ »é³ÙëÛ³ÏÇ ³ñï³¹ñáõÃÛ³Ý, ³Ýí³¹áÕÇ íñ³ å»ïù ¿ å³ñï³¹Çñ Ýßí³Í ÉÇÝÇ ã³÷Á ¨ ³ñï³¹ñÙ³Ý ï³ñ»ÃÇíÁ, ãû·ï³·áñÍí³Í:</t>
    </r>
    <r>
      <rPr>
        <b val="true"/>
        <sz val="11"/>
        <rFont val="Arial LatArm"/>
        <family val="2"/>
      </rPr>
      <t xml:space="preserve"> DUNLOP ապրանքանիշի կամ համարժեք  FEDERAL,  BRIDGESTONE ապրանքանիշերի:
Անվադողերի փոխարինումն ու բալանսավորումը իրականացնում է Վաճառողը:</t>
    </r>
  </si>
  <si>
    <t xml:space="preserve">Անվադող  205/60 R-16 </t>
  </si>
  <si>
    <r>
      <rPr>
        <sz val="11"/>
        <rFont val="Arial LatArm"/>
        <family val="2"/>
      </rPr>
      <t xml:space="preserve">205/60 R-16 ամառային, ³Ýû¹³Ëáõó, ³éÝí³½Ý 2024Ã-Ç 4-ñ¹ »é³ÙëÛ³ÏÇ ³ñï³¹ñáõÃÛ³Ý, ³Ýí³¹áÕÇ íñ³ å»ïù ¿ å³ñï³¹Çñ Ýßí³Í ÉÇÝÇ ã³÷Á ¨ ³ñï³¹ñÙ³Ý ï³ñ»ÃÇíÁ, ãû·ï³·áñÍí³Í:  </t>
    </r>
    <r>
      <rPr>
        <b val="true"/>
        <sz val="11"/>
        <rFont val="Arial LatArm"/>
        <family val="2"/>
      </rPr>
      <t xml:space="preserve">DUNLOP ապրանքանիշի կամ համարժեք  FEDERAL,  BRIDGESTONE ապրանքանիշերի:
Անվադողերի փոխարինումն ու բալանսավորումը իրականացնում է Վաճառողը:</t>
    </r>
  </si>
  <si>
    <t xml:space="preserve">Անվադող  LT 245/75 R 16C </t>
  </si>
  <si>
    <r>
      <rPr>
        <sz val="11"/>
        <rFont val="Arial LatArm"/>
        <family val="2"/>
      </rPr>
      <t xml:space="preserve"> 245/75 R-16C ÓÙ»é³ÛÇÝ, µ»éÝ³ï³ñ Ù»ù»Ý³ÛÇ Ñ³Ù³ñ Ý³Ë³ï»ëí³Í,  ÓÙ»é³ÛÇÝ,  ³Ýû¹³Ëáõó, ³éÝí³½Ý 2024Ã-Ç 4-ñ¹ »é³ÙëÛ³ÏÇ ³ñï³¹ñáõÃÛ³Ý, ³Ýí³¹áÕÇ íñ³ å»ïù ¿ å³ñï³¹Çñ Ýßí³Í ÉÇÝÇ ã³÷Á ¨ ³ñï³¹ñÙ³Ý ï³ñ»ÃÇíÁ, ãû·ï³·áñÍí³Í: </t>
    </r>
    <r>
      <rPr>
        <b val="true"/>
        <sz val="11"/>
        <rFont val="Arial LatArm"/>
        <family val="2"/>
      </rPr>
      <t xml:space="preserve">Անվադողերի փոխարինումն ու բալանսավորումը իրականացնում է Վաճառողը: </t>
    </r>
  </si>
  <si>
    <t xml:space="preserve">Անվադող  185/65 R-15  </t>
  </si>
  <si>
    <r>
      <rPr>
        <sz val="11"/>
        <rFont val="Arial LatArm"/>
        <family val="2"/>
      </rPr>
      <t xml:space="preserve">185/65 R-15 ամառային, ³Ýû¹³Ëáõó, ³éÝí³½Ý 2024Ã-Ç 4-ñ¹ »é³ÙëÛ³ÏÇ ³ñï³¹ñáõÃÛ³Ý, ³Ýí³¹áÕÇ íñ³ å»ïù ¿ å³ñï³¹Çñ Ýßí³Í ÉÇÝÇ ã³÷Á ¨ ³ñï³¹ñÙ³Ý ï³ñ»ÃÇíÁ, ãû·ï³·áñÍí³Í: </t>
    </r>
    <r>
      <rPr>
        <b val="true"/>
        <sz val="11"/>
        <rFont val="Arial LatArm"/>
        <family val="2"/>
      </rPr>
      <t xml:space="preserve">Անվադողերի փոխարինումն ու բալանսավորումը իրականացնում է Վաճառողը: </t>
    </r>
  </si>
  <si>
    <t xml:space="preserve">Կուտակիչային մարտկոց 75A</t>
  </si>
  <si>
    <r>
      <rPr>
        <sz val="11"/>
        <rFont val="Arial LatArm"/>
        <family val="2"/>
      </rPr>
      <t xml:space="preserve">Î³å³ñ³ÃÃí³ÛÇÝ, 75A, ëï³ñï»ñ³ÛÇÝ Ù»ù»Ý³ÛÇ Ñ³Ù³ñ Ý³Ë³ï»ëí³Í, ãû·ï³·áñÍí³Í:                                                      </t>
    </r>
    <r>
      <rPr>
        <b val="true"/>
        <sz val="11"/>
        <rFont val="Arial LatArm"/>
        <family val="2"/>
      </rPr>
      <t xml:space="preserve">²éÝí³½Ý  1 ï³ñÇ »ñ³ßËÇùáí:  ì³×³éáÕÁ Ù³ï³Ï³ñ³ñí³Í ³åñ³ÝùÇ Ñ»ï ÙÇ³ëÇÝ Ý»ñÏ³Û³óÝáõÙ  ¿ »ñ³ßËÇù³ÛÇÝ ÏïñáÝÁ:  </t>
    </r>
  </si>
  <si>
    <t xml:space="preserve">Կուտակիչային մարտկոց   100 A</t>
  </si>
  <si>
    <r>
      <rPr>
        <sz val="11"/>
        <rFont val="Arial LatArm"/>
        <family val="2"/>
      </rPr>
      <t xml:space="preserve">Î³å³ñ³ÃÃí³ÛÇÝ, 100A, ëï³ñï»ñ³ÛÇÝ Ù»ù»Ý³ÛÇ Ñ³Ù³ñ Ý³Ë³ï»ëí³Í, ãû·ï³·áñÍí³Í:                                                   </t>
    </r>
    <r>
      <rPr>
        <b val="true"/>
        <sz val="11"/>
        <rFont val="Arial LatArm"/>
        <family val="2"/>
      </rPr>
      <t xml:space="preserve">²éÝí³½Ý  1 ï³ñÇ »ñ³ßËÇùáí:  ì³×³éáÕÁ Ù³ï³Ï³ñ³ñí³Í ³åñ³ÝùÇ Ñ»ï ÙÇ³ëÇÝ Ý»ñÏ³Û³óÝáõÙ  ¿ »ñ³ßËÇù³ÛÇÝ ÏïñáÝÁ:</t>
    </r>
    <r>
      <rPr>
        <sz val="11"/>
        <rFont val="Arial LatArm"/>
        <family val="2"/>
      </rPr>
      <t xml:space="preserve">  </t>
    </r>
  </si>
  <si>
    <t xml:space="preserve">Ավտոմեքենայի լուսարձակի լամպ  
H 7</t>
  </si>
  <si>
    <t xml:space="preserve">Նախատեսված է ավտոմեքենաների առջևի լուսարձակների համար, մոտակա և հեռահար լույսերի համար, 12 վոլտ, 55 վտ, H 7, չօգտագործված: </t>
  </si>
  <si>
    <t xml:space="preserve">Հակասառեցնող հեղուկ  (անտիֆրիզ)</t>
  </si>
  <si>
    <t xml:space="preserve"> A-40 ¹³ëÇ, Ñ³Ï³ë³é»óÝáÕ ÝÛáõÃ, Ý³Ë³ï»ëí³Í Ý»ñùÇÝ ³ÛñÙ³Ý ß³ñÅÇãÝ»ñÇ ë³é»óÙ³Ý Ñ³Ù³ñ, ¾ÃÇÉ»Ý·ÉÇÏáÉ, Ñ³Ï³ù³Ûù³ÛÇã ¨ Ñ³Ï³÷ñ÷áõñ³ÛÇÝ Ñ³í»ÉáõÙÝ»ñáí, բյուրեղացման սկզբի ջերմաստիճանը` մինուս 40C-ից ոչ բարձր, ãû·ï³·áñÍí³Í:</t>
  </si>
  <si>
    <t xml:space="preserve">Ï·</t>
  </si>
  <si>
    <t xml:space="preserve">09211650</t>
  </si>
  <si>
    <t xml:space="preserve">Արգելակման հեղուկ  DOT-4,  </t>
  </si>
  <si>
    <t xml:space="preserve">  DOT-4 , 450-455 ·ñ³Ù³Ýáó ï³ñ³Ûáí, Ý³Ë³ï»ëí³Í ³ñ·»É³ÏÙ³Ý Ñ³Ù³Ï³ñ·»ñáõÙ û·ï³·áñÍ»Éáõ Ñ³Ù³ñ, µ³ñÓñ ç»ñÙ³Ï³ÛáõÝáõÃÛáõÝ, Ù³ծáõցÇÏ, ÛáõÕÙ³Ý Ñ³ïÏáõÃÛáõÝáí, Ù»ï³ÕÇ ¨ ³ÛÉ ÝÛáõÃ»ñÇ Ñ»ï ß÷Ù³Ý Ñ³Ù³ï»Õ»ÉÇáõÃÛáõÝ, ãû·ï³·áñÍí³Í,</t>
  </si>
  <si>
    <t xml:space="preserve">Ñ³ï</t>
  </si>
  <si>
    <t xml:space="preserve">09134100</t>
  </si>
  <si>
    <t xml:space="preserve">Դիզելային շարժիչի յուղ 10W40</t>
  </si>
  <si>
    <t xml:space="preserve">10W40  ¹Ç½»É³ÛÇÝ Ý»ñùÇÝ ³ÛñÙ³Ý ß³ñÅÇãÝ»ñÇ Ñ³Ù³ñ Ý³Ë³ï»ëí³Í, ùÇÙÇ³Ï³Ý µ³Õ³¹ñáõÃÛáõÝÁ ÙÇÝ»ñ³É, ãû·ï³·áñÍí³Í: </t>
  </si>
  <si>
    <t xml:space="preserve">ÉÇïñ</t>
  </si>
  <si>
    <t xml:space="preserve">09211610</t>
  </si>
  <si>
    <t xml:space="preserve">Հիդրավլիկ յուղ, դեղին</t>
  </si>
  <si>
    <t xml:space="preserve">àõÝÇí»ñë³É, դեղին գույնի,  I-40, ÑÇ¹ñ³íÉÇÏ ³·ñ»·³ïÝ»ñáõÙ û·ï³·áñÍ»Éáõ Ñ³Ù³ñ, ãû·ï³·áñÍí³Í:</t>
  </si>
  <si>
    <t xml:space="preserve">Հիդրավլիկ յուղ, կարմիր</t>
  </si>
  <si>
    <t xml:space="preserve">àõÝÇí»ñë³É, կարմիր գույնի,  I-40, ÑÇ¹ñ³íÉÇÏ ³·ñ»·³ïÝ»ñáõÙ û·ï³·áñÍ»Éáõ Ñ³Ù³ñ, ãû·ï³·áñÍí³Í:</t>
  </si>
  <si>
    <t xml:space="preserve"> Adblue հեղուկ</t>
  </si>
  <si>
    <t xml:space="preserve">AdBlue օգտագործվում է, որպես լրացուցիչ աշխատանքային հեղուկ` SCR տեխնոլոգիայի կիրառմամբ EURO 4 և 5 դիզելային շարժիչների արտանետվող գազի մաքրման համակարգերում:</t>
  </si>
  <si>
    <t xml:space="preserve">ÀÜ¸²ØºÜÀ</t>
  </si>
  <si>
    <t xml:space="preserve">Մատակարարման ընդհանուր պայմաններ</t>
  </si>
  <si>
    <r>
      <rPr>
        <b val="true"/>
        <sz val="12"/>
        <rFont val="Arial LatArm"/>
        <family val="2"/>
      </rPr>
      <t xml:space="preserve">Մատակարարման հասցեն. </t>
    </r>
    <r>
      <rPr>
        <sz val="12"/>
        <rFont val="Arial LatArm"/>
        <family val="2"/>
      </rPr>
      <t xml:space="preserve">ք. Երևան, Մասիսի 102 հասցեով,</t>
    </r>
    <r>
      <rPr>
        <b val="true"/>
        <sz val="12"/>
        <rFont val="Arial LatArm"/>
        <family val="2"/>
      </rPr>
      <t xml:space="preserve"> ապրանքի բեռնափոխադրումը մինչև Գնորդի պահեստ  և  Գնորդի պահեստում բեռնաթափումը իրականացվում է Վաճառողի ուժերով: </t>
    </r>
  </si>
  <si>
    <r>
      <rPr>
        <b val="true"/>
        <sz val="12"/>
        <rFont val="Arial LatArm"/>
        <family val="2"/>
      </rPr>
      <t xml:space="preserve">Մատակարարման ենթակա քանակը և ժամկետը. </t>
    </r>
    <r>
      <rPr>
        <sz val="12"/>
        <rFont val="Arial LatArm"/>
        <family val="2"/>
      </rPr>
      <t xml:space="preserve">Պայմանագիրի 8.1 և 1.2 կետերի համաձայն և ապրանքի մատակարարման համար պատվերը Գնորդի կողմից Վաճառողին տրվում է  գրավոր ձևով՝  հայտը Վաճառողի Պայմանագրում նշված էլեկտրոնային փոստի հասցեին ուղարկելու եղանակով:  </t>
    </r>
  </si>
  <si>
    <t xml:space="preserve">Մատակարարված ապրանքները  անցնելու են համապատասխան  հետազոտություն, որոնք պետք է համապատասխանեն տեխնիկական բնութագրերին: </t>
  </si>
  <si>
    <t xml:space="preserve">Պայմանագրով նախատեսված մատակարարումները կատարվելու են պայմանագրի 8.1.1 կետի համաձայն:</t>
  </si>
  <si>
    <t xml:space="preserve">Գնումների մասին ՀՀ օրենքի 13-րդ հոդվածի 5-րդ մասի համաձայն, եթե որևէ գնման առարկայի հատկանիշները պահանջ կամ հղում են պարունակում որևէ առևտրային նշանին, ֆիրմային անվանմանը, արտոնագրին, էսքիզին կամ մոդելին, ծագման երկրին կամ կոնկրետ աղբյուրին կամ արտադրողին, ապա պետք է հասկանալ« կամ համարժեքը:</t>
  </si>
  <si>
    <t xml:space="preserve">** Եթե ընտրված մասնակցի հայտով  ներկայավել է մեկից ավելի արտադրողների կողմից արտադրված, ինչպես նաև տարբեր ապրանքային նշան, ֆիրմային անվանում և մակնիշ ունեցող ապրանքներ, ապա դրանցից բավարար գնահատվածները ներառվում են սույն հավելվածում: </t>
  </si>
  <si>
    <t xml:space="preserve">*** Եթե պայմանագիրը կնքվում է "Գնումների մասին" ՀՀ օրենքի 15-րդ հոդվածի 6-րդ մասի հիման վրա, ժամկետի հաշվարկն իրականացվում է ֆինանսական միջոցներ նախատեսվելու դեպքում կողմերի միջև կնքվող համաձայնագրի ուժի մեջ մտնելու օրվանից սկսած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2"/>
      <name val="Times Armenian"/>
      <family val="1"/>
    </font>
    <font>
      <b val="true"/>
      <sz val="10"/>
      <name val="Arial LatArm"/>
      <family val="2"/>
    </font>
    <font>
      <b val="true"/>
      <sz val="11"/>
      <name val="Arial LatArm"/>
      <family val="2"/>
    </font>
    <font>
      <b val="true"/>
      <sz val="12"/>
      <name val="Arial LatArm"/>
      <family val="2"/>
    </font>
    <font>
      <b val="true"/>
      <i val="true"/>
      <sz val="10"/>
      <name val="Arial LatArm"/>
      <family val="2"/>
    </font>
    <font>
      <sz val="12"/>
      <name val="Arial"/>
      <family val="2"/>
    </font>
    <font>
      <sz val="12"/>
      <name val="Arial Unicode"/>
      <family val="2"/>
    </font>
    <font>
      <sz val="11"/>
      <name val="Arial LatArm"/>
      <family val="2"/>
    </font>
    <font>
      <sz val="11"/>
      <name val="Arial Unicode"/>
      <family val="2"/>
    </font>
    <font>
      <sz val="12"/>
      <name val="Arial LatArm"/>
      <family val="2"/>
    </font>
    <font>
      <b val="true"/>
      <sz val="14"/>
      <name val="Arial LatArm"/>
      <family val="2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2"/>
      <color rgb="FF000000"/>
      <name val="Arial LatArm"/>
      <family val="0"/>
    </font>
    <font>
      <sz val="11"/>
      <color rgb="FF000000"/>
      <name val="Arial LatArm"/>
      <family val="0"/>
    </font>
    <font>
      <b val="true"/>
      <sz val="11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i val="true"/>
      <sz val="12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31280</xdr:colOff>
      <xdr:row>37</xdr:row>
      <xdr:rowOff>133560</xdr:rowOff>
    </xdr:from>
    <xdr:to>
      <xdr:col>6</xdr:col>
      <xdr:colOff>494280</xdr:colOff>
      <xdr:row>52</xdr:row>
      <xdr:rowOff>86040</xdr:rowOff>
    </xdr:to>
    <xdr:sp>
      <xdr:nvSpPr>
        <xdr:cNvPr id="0" name="Text Box 7"/>
        <xdr:cNvSpPr/>
      </xdr:nvSpPr>
      <xdr:spPr>
        <a:xfrm>
          <a:off x="6211800" y="28251360"/>
          <a:ext cx="4438080" cy="23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¶Ü à ð ¸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Arial LatArm"/>
            </a:rPr>
            <a:t>§ºñù³ÕÉáõÛë¦ ö´À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ù. ºñ¨³Ý ´áõ½³Ý¹Ç 1/4, ÎáÙÇï³ë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§²ð²ð²î´²ÜÎ¦ ´´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Ð/Ð 1510004597930100 ÐìÐÐ 025049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¾É. ÷áëï.yerqaxluys@yerevan.am,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ëïáñ³·ñáõÃÛáõ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000</xdr:colOff>
      <xdr:row>37</xdr:row>
      <xdr:rowOff>114480</xdr:rowOff>
    </xdr:from>
    <xdr:to>
      <xdr:col>3</xdr:col>
      <xdr:colOff>585000</xdr:colOff>
      <xdr:row>50</xdr:row>
      <xdr:rowOff>86040</xdr:rowOff>
    </xdr:to>
    <xdr:sp>
      <xdr:nvSpPr>
        <xdr:cNvPr id="1" name="Text Box 8"/>
        <xdr:cNvSpPr/>
      </xdr:nvSpPr>
      <xdr:spPr>
        <a:xfrm>
          <a:off x="1136880" y="28232280"/>
          <a:ext cx="318132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ì²Ö²èàÔ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</xdr:row>
      <xdr:rowOff>37800</xdr:rowOff>
    </xdr:from>
    <xdr:to>
      <xdr:col>8</xdr:col>
      <xdr:colOff>876600</xdr:colOff>
      <xdr:row>5</xdr:row>
      <xdr:rowOff>123840</xdr:rowOff>
    </xdr:to>
    <xdr:sp>
      <xdr:nvSpPr>
        <xdr:cNvPr id="2" name="Text Box 9"/>
        <xdr:cNvSpPr/>
      </xdr:nvSpPr>
      <xdr:spPr>
        <a:xfrm>
          <a:off x="9632160" y="199800"/>
          <a:ext cx="358380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Ð³í»Éí³Í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§-------¦ §_____________¦  202   Ã ÏÝùí³Í                      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ÃÇí ºøÈ-¶Ð²äÒ´-25/3  å³ÛÙ³Ý³·ñÇ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3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3" width="23.85"/>
    <col collapsed="false" customWidth="true" hidden="false" outlineLevel="0" max="4" min="4" style="1" width="16.28"/>
    <col collapsed="false" customWidth="true" hidden="false" outlineLevel="0" max="5" min="5" style="1" width="62.99"/>
    <col collapsed="false" customWidth="true" hidden="false" outlineLevel="0" max="6" min="6" style="4" width="11.85"/>
    <col collapsed="false" customWidth="true" hidden="false" outlineLevel="0" max="7" min="7" style="1" width="14.99"/>
    <col collapsed="false" customWidth="true" hidden="false" outlineLevel="0" max="8" min="8" style="4" width="15.99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7" customFormat="false" ht="18.75" hidden="false" customHeight="true" outlineLevel="0" collapsed="false">
      <c r="C7" s="5" t="s">
        <v>0</v>
      </c>
      <c r="D7" s="5"/>
      <c r="E7" s="5"/>
      <c r="F7" s="5"/>
      <c r="G7" s="5"/>
    </row>
    <row r="9" customFormat="false" ht="94.5" hidden="false" customHeight="true" outlineLevel="0" collapsed="false">
      <c r="A9" s="6" t="s">
        <v>1</v>
      </c>
      <c r="B9" s="6" t="s">
        <v>2</v>
      </c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10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s="19" customFormat="true" ht="113.25" hidden="false" customHeight="true" outlineLevel="0" collapsed="false">
      <c r="A11" s="11" t="n">
        <v>1</v>
      </c>
      <c r="B11" s="12" t="n">
        <v>34351400</v>
      </c>
      <c r="C11" s="13" t="s">
        <v>10</v>
      </c>
      <c r="D11" s="14"/>
      <c r="E11" s="15" t="s">
        <v>11</v>
      </c>
      <c r="F11" s="16" t="s">
        <v>12</v>
      </c>
      <c r="G11" s="16"/>
      <c r="H11" s="17" t="n">
        <v>0</v>
      </c>
      <c r="I11" s="18" t="n">
        <v>2</v>
      </c>
    </row>
    <row r="12" s="19" customFormat="true" ht="114" hidden="false" customHeight="true" outlineLevel="0" collapsed="false">
      <c r="A12" s="11" t="n">
        <v>2</v>
      </c>
      <c r="B12" s="12" t="n">
        <v>34351400</v>
      </c>
      <c r="C12" s="13" t="s">
        <v>13</v>
      </c>
      <c r="D12" s="14"/>
      <c r="E12" s="15" t="s">
        <v>14</v>
      </c>
      <c r="F12" s="16" t="s">
        <v>12</v>
      </c>
      <c r="G12" s="16"/>
      <c r="H12" s="17" t="n">
        <v>0</v>
      </c>
      <c r="I12" s="18" t="n">
        <v>2</v>
      </c>
    </row>
    <row r="13" s="19" customFormat="true" ht="123" hidden="false" customHeight="true" outlineLevel="0" collapsed="false">
      <c r="A13" s="11" t="n">
        <v>3</v>
      </c>
      <c r="B13" s="12" t="n">
        <v>34351400</v>
      </c>
      <c r="C13" s="13" t="s">
        <v>15</v>
      </c>
      <c r="D13" s="14"/>
      <c r="E13" s="15" t="s">
        <v>16</v>
      </c>
      <c r="F13" s="16" t="s">
        <v>12</v>
      </c>
      <c r="G13" s="16"/>
      <c r="H13" s="17" t="n">
        <v>0</v>
      </c>
      <c r="I13" s="18" t="n">
        <v>6</v>
      </c>
    </row>
    <row r="14" s="19" customFormat="true" ht="117.75" hidden="false" customHeight="true" outlineLevel="0" collapsed="false">
      <c r="A14" s="11" t="n">
        <v>4</v>
      </c>
      <c r="B14" s="12" t="n">
        <v>34351200</v>
      </c>
      <c r="C14" s="13" t="s">
        <v>17</v>
      </c>
      <c r="D14" s="14"/>
      <c r="E14" s="15" t="s">
        <v>18</v>
      </c>
      <c r="F14" s="16" t="s">
        <v>12</v>
      </c>
      <c r="G14" s="16"/>
      <c r="H14" s="17" t="n">
        <v>0</v>
      </c>
      <c r="I14" s="18" t="n">
        <v>4</v>
      </c>
    </row>
    <row r="15" s="19" customFormat="true" ht="114" hidden="false" customHeight="true" outlineLevel="0" collapsed="false">
      <c r="A15" s="11" t="n">
        <v>5</v>
      </c>
      <c r="B15" s="12" t="n">
        <v>34351200</v>
      </c>
      <c r="C15" s="13" t="s">
        <v>19</v>
      </c>
      <c r="D15" s="14"/>
      <c r="E15" s="15" t="s">
        <v>20</v>
      </c>
      <c r="F15" s="16" t="s">
        <v>12</v>
      </c>
      <c r="G15" s="16"/>
      <c r="H15" s="17" t="n">
        <v>0</v>
      </c>
      <c r="I15" s="18" t="n">
        <v>4</v>
      </c>
    </row>
    <row r="16" s="19" customFormat="true" ht="101.25" hidden="false" customHeight="true" outlineLevel="0" collapsed="false">
      <c r="A16" s="11" t="n">
        <v>6</v>
      </c>
      <c r="B16" s="12" t="n">
        <v>34351200</v>
      </c>
      <c r="C16" s="13" t="s">
        <v>21</v>
      </c>
      <c r="D16" s="14"/>
      <c r="E16" s="15" t="s">
        <v>22</v>
      </c>
      <c r="F16" s="16" t="s">
        <v>12</v>
      </c>
      <c r="G16" s="16"/>
      <c r="H16" s="17" t="n">
        <v>0</v>
      </c>
      <c r="I16" s="18" t="n">
        <v>16</v>
      </c>
    </row>
    <row r="17" s="19" customFormat="true" ht="101.25" hidden="false" customHeight="true" outlineLevel="0" collapsed="false">
      <c r="A17" s="11" t="n">
        <v>7</v>
      </c>
      <c r="B17" s="12" t="n">
        <v>34351200</v>
      </c>
      <c r="C17" s="13" t="s">
        <v>23</v>
      </c>
      <c r="D17" s="14"/>
      <c r="E17" s="15" t="s">
        <v>24</v>
      </c>
      <c r="F17" s="16" t="s">
        <v>12</v>
      </c>
      <c r="G17" s="16"/>
      <c r="H17" s="17" t="n">
        <v>0</v>
      </c>
      <c r="I17" s="18" t="n">
        <v>16</v>
      </c>
    </row>
    <row r="18" s="19" customFormat="true" ht="101.25" hidden="false" customHeight="true" outlineLevel="0" collapsed="false">
      <c r="A18" s="11" t="n">
        <v>8</v>
      </c>
      <c r="B18" s="14" t="n">
        <v>31431100</v>
      </c>
      <c r="C18" s="20" t="s">
        <v>25</v>
      </c>
      <c r="D18" s="14"/>
      <c r="E18" s="15" t="s">
        <v>26</v>
      </c>
      <c r="F18" s="16" t="s">
        <v>12</v>
      </c>
      <c r="G18" s="18"/>
      <c r="H18" s="17" t="n">
        <v>0</v>
      </c>
      <c r="I18" s="18" t="n">
        <v>4</v>
      </c>
    </row>
    <row r="19" s="19" customFormat="true" ht="101.25" hidden="false" customHeight="true" outlineLevel="0" collapsed="false">
      <c r="A19" s="11" t="n">
        <v>9</v>
      </c>
      <c r="B19" s="14" t="n">
        <v>31431100</v>
      </c>
      <c r="C19" s="20" t="s">
        <v>27</v>
      </c>
      <c r="D19" s="14"/>
      <c r="E19" s="15" t="s">
        <v>28</v>
      </c>
      <c r="F19" s="16" t="s">
        <v>12</v>
      </c>
      <c r="G19" s="21"/>
      <c r="H19" s="17" t="n">
        <v>0</v>
      </c>
      <c r="I19" s="18" t="n">
        <v>2</v>
      </c>
    </row>
    <row r="20" s="19" customFormat="true" ht="72" hidden="false" customHeight="true" outlineLevel="0" collapsed="false">
      <c r="A20" s="11" t="n">
        <v>10</v>
      </c>
      <c r="B20" s="22" t="n">
        <v>34331300</v>
      </c>
      <c r="C20" s="23" t="s">
        <v>29</v>
      </c>
      <c r="D20" s="14"/>
      <c r="E20" s="15" t="s">
        <v>30</v>
      </c>
      <c r="F20" s="16" t="s">
        <v>12</v>
      </c>
      <c r="G20" s="18"/>
      <c r="H20" s="17" t="n">
        <v>0</v>
      </c>
      <c r="I20" s="18" t="n">
        <v>40</v>
      </c>
    </row>
    <row r="21" s="19" customFormat="true" ht="101.25" hidden="false" customHeight="true" outlineLevel="0" collapsed="false">
      <c r="A21" s="11" t="n">
        <v>11</v>
      </c>
      <c r="B21" s="12" t="n">
        <v>24951310</v>
      </c>
      <c r="C21" s="20" t="s">
        <v>31</v>
      </c>
      <c r="D21" s="14"/>
      <c r="E21" s="15" t="s">
        <v>32</v>
      </c>
      <c r="F21" s="21" t="s">
        <v>33</v>
      </c>
      <c r="G21" s="21"/>
      <c r="H21" s="17" t="n">
        <v>0</v>
      </c>
      <c r="I21" s="18" t="n">
        <v>200</v>
      </c>
    </row>
    <row r="22" s="19" customFormat="true" ht="93" hidden="false" customHeight="true" outlineLevel="0" collapsed="false">
      <c r="A22" s="11" t="n">
        <v>12</v>
      </c>
      <c r="B22" s="12" t="s">
        <v>34</v>
      </c>
      <c r="C22" s="20" t="s">
        <v>35</v>
      </c>
      <c r="D22" s="14"/>
      <c r="E22" s="15" t="s">
        <v>36</v>
      </c>
      <c r="F22" s="21" t="s">
        <v>37</v>
      </c>
      <c r="G22" s="24"/>
      <c r="H22" s="17" t="n">
        <v>0</v>
      </c>
      <c r="I22" s="18" t="n">
        <v>50</v>
      </c>
    </row>
    <row r="23" s="19" customFormat="true" ht="70.5" hidden="false" customHeight="true" outlineLevel="0" collapsed="false">
      <c r="A23" s="11" t="n">
        <v>13</v>
      </c>
      <c r="B23" s="12" t="s">
        <v>38</v>
      </c>
      <c r="C23" s="20" t="s">
        <v>39</v>
      </c>
      <c r="D23" s="14"/>
      <c r="E23" s="15" t="s">
        <v>40</v>
      </c>
      <c r="F23" s="21" t="s">
        <v>41</v>
      </c>
      <c r="G23" s="24"/>
      <c r="H23" s="17" t="n">
        <v>0</v>
      </c>
      <c r="I23" s="18" t="n">
        <v>300</v>
      </c>
    </row>
    <row r="24" s="19" customFormat="true" ht="48.75" hidden="false" customHeight="true" outlineLevel="0" collapsed="false">
      <c r="A24" s="11" t="n">
        <v>14</v>
      </c>
      <c r="B24" s="12" t="s">
        <v>42</v>
      </c>
      <c r="C24" s="20" t="s">
        <v>43</v>
      </c>
      <c r="D24" s="14"/>
      <c r="E24" s="15" t="s">
        <v>44</v>
      </c>
      <c r="F24" s="21" t="s">
        <v>41</v>
      </c>
      <c r="G24" s="24"/>
      <c r="H24" s="17" t="n">
        <v>0</v>
      </c>
      <c r="I24" s="18" t="n">
        <v>60</v>
      </c>
    </row>
    <row r="25" s="19" customFormat="true" ht="51" hidden="false" customHeight="true" outlineLevel="0" collapsed="false">
      <c r="A25" s="11" t="n">
        <v>15</v>
      </c>
      <c r="B25" s="12" t="s">
        <v>42</v>
      </c>
      <c r="C25" s="20" t="s">
        <v>45</v>
      </c>
      <c r="D25" s="14"/>
      <c r="E25" s="15" t="s">
        <v>46</v>
      </c>
      <c r="F25" s="21" t="s">
        <v>41</v>
      </c>
      <c r="G25" s="24"/>
      <c r="H25" s="17" t="n">
        <v>0</v>
      </c>
      <c r="I25" s="18" t="n">
        <v>40</v>
      </c>
    </row>
    <row r="26" s="19" customFormat="true" ht="79.5" hidden="false" customHeight="true" outlineLevel="0" collapsed="false">
      <c r="A26" s="11" t="n">
        <v>16</v>
      </c>
      <c r="B26" s="25" t="s">
        <v>38</v>
      </c>
      <c r="C26" s="23" t="s">
        <v>47</v>
      </c>
      <c r="D26" s="14"/>
      <c r="E26" s="15" t="s">
        <v>48</v>
      </c>
      <c r="F26" s="18" t="s">
        <v>41</v>
      </c>
      <c r="G26" s="18"/>
      <c r="H26" s="17" t="n">
        <v>0</v>
      </c>
      <c r="I26" s="18" t="n">
        <v>300</v>
      </c>
    </row>
    <row r="27" customFormat="false" ht="22.5" hidden="false" customHeight="true" outlineLevel="0" collapsed="false">
      <c r="A27" s="26"/>
      <c r="B27" s="27" t="s">
        <v>49</v>
      </c>
      <c r="C27" s="27"/>
      <c r="D27" s="28"/>
      <c r="E27" s="28"/>
      <c r="F27" s="29"/>
      <c r="G27" s="30"/>
      <c r="H27" s="31" t="n">
        <f aca="false">SUM(H11:H26)</f>
        <v>0</v>
      </c>
      <c r="I27" s="30"/>
    </row>
    <row r="28" customFormat="false" ht="52.5" hidden="false" customHeight="true" outlineLevel="0" collapsed="false">
      <c r="A28" s="32"/>
      <c r="B28" s="7" t="s">
        <v>50</v>
      </c>
      <c r="C28" s="33" t="s">
        <v>51</v>
      </c>
      <c r="D28" s="33"/>
      <c r="E28" s="33"/>
      <c r="F28" s="33"/>
      <c r="G28" s="33"/>
      <c r="H28" s="33"/>
      <c r="I28" s="33"/>
    </row>
    <row r="29" customFormat="false" ht="65.25" hidden="false" customHeight="true" outlineLevel="0" collapsed="false">
      <c r="A29" s="32"/>
      <c r="B29" s="7"/>
      <c r="C29" s="33" t="s">
        <v>52</v>
      </c>
      <c r="D29" s="33"/>
      <c r="E29" s="33"/>
      <c r="F29" s="33"/>
      <c r="G29" s="33"/>
      <c r="H29" s="33"/>
      <c r="I29" s="33"/>
    </row>
    <row r="30" customFormat="false" ht="65.25" hidden="false" customHeight="true" outlineLevel="0" collapsed="false">
      <c r="A30" s="32"/>
      <c r="B30" s="7"/>
      <c r="C30" s="34" t="s">
        <v>53</v>
      </c>
      <c r="D30" s="34"/>
      <c r="E30" s="34"/>
      <c r="F30" s="34"/>
      <c r="G30" s="34"/>
      <c r="H30" s="34"/>
      <c r="I30" s="34"/>
    </row>
    <row r="31" customFormat="false" ht="42" hidden="false" customHeight="true" outlineLevel="0" collapsed="false">
      <c r="A31" s="32"/>
      <c r="B31" s="7"/>
      <c r="C31" s="34" t="s">
        <v>54</v>
      </c>
      <c r="D31" s="34"/>
      <c r="E31" s="34"/>
      <c r="F31" s="34"/>
      <c r="G31" s="34"/>
      <c r="H31" s="34"/>
      <c r="I31" s="34"/>
    </row>
    <row r="32" customFormat="false" ht="22.5" hidden="false" customHeight="true" outlineLevel="0" collapsed="false">
      <c r="A32" s="35"/>
      <c r="B32" s="36"/>
      <c r="C32" s="37"/>
      <c r="D32" s="36"/>
      <c r="E32" s="36"/>
      <c r="F32" s="38"/>
      <c r="G32" s="36"/>
      <c r="H32" s="38"/>
      <c r="I32" s="36"/>
    </row>
    <row r="33" customFormat="false" ht="22.5" hidden="false" customHeight="true" outlineLevel="0" collapsed="false">
      <c r="A33" s="35"/>
      <c r="B33" s="36"/>
      <c r="C33" s="37"/>
      <c r="D33" s="36"/>
      <c r="E33" s="36"/>
      <c r="F33" s="38"/>
      <c r="G33" s="36"/>
      <c r="H33" s="38"/>
      <c r="I33" s="36"/>
    </row>
    <row r="34" customFormat="false" ht="64.5" hidden="false" customHeight="true" outlineLevel="0" collapsed="false">
      <c r="A34" s="35"/>
      <c r="B34" s="39" t="s">
        <v>55</v>
      </c>
      <c r="C34" s="39"/>
      <c r="D34" s="39"/>
      <c r="E34" s="39"/>
      <c r="F34" s="39"/>
      <c r="G34" s="39"/>
      <c r="H34" s="39"/>
      <c r="I34" s="36"/>
    </row>
    <row r="35" customFormat="false" ht="57.75" hidden="false" customHeight="true" outlineLevel="0" collapsed="false">
      <c r="A35" s="35"/>
      <c r="B35" s="39" t="s">
        <v>56</v>
      </c>
      <c r="C35" s="39"/>
      <c r="D35" s="39"/>
      <c r="E35" s="39"/>
      <c r="F35" s="39"/>
      <c r="G35" s="39"/>
      <c r="H35" s="39"/>
      <c r="I35" s="36"/>
    </row>
    <row r="36" customFormat="false" ht="64.5" hidden="false" customHeight="true" outlineLevel="0" collapsed="false">
      <c r="A36" s="35"/>
      <c r="B36" s="39" t="s">
        <v>57</v>
      </c>
      <c r="C36" s="39"/>
      <c r="D36" s="39"/>
      <c r="E36" s="39"/>
      <c r="F36" s="39"/>
      <c r="G36" s="39"/>
      <c r="H36" s="39"/>
      <c r="I36" s="36"/>
    </row>
  </sheetData>
  <mergeCells count="11">
    <mergeCell ref="C7:G7"/>
    <mergeCell ref="B27:C27"/>
    <mergeCell ref="A28:A31"/>
    <mergeCell ref="B28:B31"/>
    <mergeCell ref="C28:I28"/>
    <mergeCell ref="C29:I29"/>
    <mergeCell ref="C30:I30"/>
    <mergeCell ref="C31:I31"/>
    <mergeCell ref="B34:H34"/>
    <mergeCell ref="B35:H35"/>
    <mergeCell ref="B36:H36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21-05-17T11:58:53Z</cp:lastPrinted>
  <dcterms:modified xsi:type="dcterms:W3CDTF">2024-11-26T10:52:14Z</dcterms:modified>
  <cp:revision>0</cp:revision>
  <dc:subject/>
  <dc:title/>
</cp:coreProperties>
</file>